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9037"/>
        <c:axId val="45538749"/>
      </c:lineChart>
      <c:catAx>
        <c:axId val="909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49"/>
        <c:crossesAt val="0"/>
        <c:auto val="1"/>
        <c:lblAlgn val="ctr"/>
        <c:lblOffset val="100"/>
        <c:noMultiLvlLbl val="0"/>
      </c:catAx>
      <c:valAx>
        <c:axId val="455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3386848"/>
        <c:axId val="18625533"/>
      </c:scatterChart>
      <c:valAx>
        <c:axId val="3386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533"/>
        <c:crossesAt val="0"/>
        <c:crossBetween val="midCat"/>
        <c:majorUnit val="10"/>
      </c:valAx>
      <c:valAx>
        <c:axId val="1862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27258072"/>
        <c:axId val="19648585"/>
      </c:scatterChart>
      <c:valAx>
        <c:axId val="27258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585"/>
        <c:crossesAt val="0"/>
        <c:crossBetween val="midCat"/>
        <c:majorUnit val="10"/>
      </c:valAx>
      <c:valAx>
        <c:axId val="19648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5987929"/>
        <c:axId val="8482020"/>
      </c:scatterChart>
      <c:valAx>
        <c:axId val="5987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20"/>
        <c:crossesAt val="0"/>
        <c:crossBetween val="midCat"/>
        <c:majorUnit val="10"/>
      </c:valAx>
      <c:valAx>
        <c:axId val="848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36626198"/>
        <c:axId val="42049171"/>
      </c:scatterChart>
      <c:valAx>
        <c:axId val="36626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171"/>
        <c:crossesAt val="0"/>
        <c:crossBetween val="midCat"/>
        <c:majorUnit val="10"/>
      </c:valAx>
      <c:valAx>
        <c:axId val="4204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18738150"/>
        <c:axId val="80701928"/>
      </c:scatterChart>
      <c:valAx>
        <c:axId val="18738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28"/>
        <c:crossesAt val="0"/>
        <c:crossBetween val="midCat"/>
        <c:majorUnit val="10"/>
      </c:valAx>
      <c:valAx>
        <c:axId val="8070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8780460"/>
        <c:axId val="89829104"/>
      </c:scatterChart>
      <c:valAx>
        <c:axId val="98780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04"/>
        <c:crossesAt val="0"/>
        <c:crossBetween val="midCat"/>
        <c:majorUnit val="10"/>
      </c:valAx>
      <c:valAx>
        <c:axId val="89829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16447887"/>
        <c:axId val="93578823"/>
      </c:scatterChart>
      <c:valAx>
        <c:axId val="16447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23"/>
        <c:crossesAt val="0"/>
        <c:crossBetween val="midCat"/>
        <c:majorUnit val="10"/>
      </c:valAx>
      <c:valAx>
        <c:axId val="93578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27396543"/>
        <c:axId val="15501567"/>
      </c:scatterChart>
      <c:valAx>
        <c:axId val="27396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567"/>
        <c:crossesAt val="0"/>
        <c:crossBetween val="midCat"/>
        <c:majorUnit val="10"/>
      </c:valAx>
      <c:valAx>
        <c:axId val="1550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93800925"/>
        <c:axId val="16672470"/>
      </c:scatterChart>
      <c:valAx>
        <c:axId val="93800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470"/>
        <c:crossesAt val="0"/>
        <c:crossBetween val="midCat"/>
        <c:majorUnit val="10"/>
      </c:valAx>
      <c:valAx>
        <c:axId val="1667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53278541"/>
        <c:axId val="90273934"/>
      </c:scatterChart>
      <c:valAx>
        <c:axId val="53278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34"/>
        <c:crossesAt val="0"/>
        <c:crossBetween val="midCat"/>
        <c:majorUnit val="10"/>
      </c:valAx>
      <c:valAx>
        <c:axId val="90273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5252"/>
        <c:axId val="83534418"/>
      </c:lineChart>
      <c:catAx>
        <c:axId val="8743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418"/>
        <c:crossesAt val="0"/>
        <c:auto val="1"/>
        <c:lblAlgn val="ctr"/>
        <c:lblOffset val="100"/>
        <c:noMultiLvlLbl val="0"/>
      </c:catAx>
      <c:valAx>
        <c:axId val="835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38209549"/>
        <c:axId val="18331464"/>
      </c:scatterChart>
      <c:valAx>
        <c:axId val="38209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64"/>
        <c:crossesAt val="0"/>
        <c:crossBetween val="midCat"/>
        <c:majorUnit val="10"/>
      </c:valAx>
      <c:valAx>
        <c:axId val="1833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41085146"/>
        <c:axId val="63622289"/>
      </c:scatterChart>
      <c:valAx>
        <c:axId val="41085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289"/>
        <c:crossesAt val="0"/>
        <c:crossBetween val="midCat"/>
        <c:majorUnit val="10"/>
      </c:valAx>
      <c:valAx>
        <c:axId val="63622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64536023"/>
        <c:axId val="44772908"/>
      </c:scatterChart>
      <c:valAx>
        <c:axId val="64536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908"/>
        <c:crossesAt val="0"/>
        <c:crossBetween val="midCat"/>
        <c:majorUnit val="10"/>
      </c:valAx>
      <c:valAx>
        <c:axId val="4477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22057852"/>
        <c:axId val="3422285"/>
      </c:scatterChart>
      <c:valAx>
        <c:axId val="22057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5"/>
        <c:crossesAt val="0"/>
        <c:crossBetween val="midCat"/>
      </c:valAx>
      <c:valAx>
        <c:axId val="3422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96594612"/>
        <c:axId val="48993487"/>
      </c:scatterChart>
      <c:valAx>
        <c:axId val="96594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87"/>
        <c:crossesAt val="0"/>
        <c:crossBetween val="midCat"/>
      </c:valAx>
      <c:valAx>
        <c:axId val="48993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16024118"/>
        <c:axId val="17314138"/>
      </c:scatterChart>
      <c:valAx>
        <c:axId val="16024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138"/>
        <c:crossesAt val="0"/>
        <c:crossBetween val="midCat"/>
      </c:valAx>
      <c:valAx>
        <c:axId val="1731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7319278"/>
        <c:axId val="62774895"/>
      </c:scatterChart>
      <c:valAx>
        <c:axId val="7319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895"/>
        <c:crossesAt val="0"/>
        <c:crossBetween val="midCat"/>
      </c:valAx>
      <c:valAx>
        <c:axId val="6277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3622255"/>
        <c:axId val="36697564"/>
      </c:scatterChart>
      <c:valAx>
        <c:axId val="3622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64"/>
        <c:crossesAt val="0"/>
        <c:crossBetween val="midCat"/>
      </c:valAx>
      <c:valAx>
        <c:axId val="36697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1823445"/>
        <c:axId val="39690172"/>
      </c:scatterChart>
      <c:valAx>
        <c:axId val="61823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72"/>
        <c:crossesAt val="0"/>
        <c:crossBetween val="midCat"/>
      </c:valAx>
      <c:valAx>
        <c:axId val="3969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1637293"/>
        <c:axId val="44679069"/>
      </c:scatterChart>
      <c:valAx>
        <c:axId val="163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69"/>
        <c:crossesAt val="0"/>
        <c:crossBetween val="midCat"/>
      </c:valAx>
      <c:valAx>
        <c:axId val="44679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760"/>
        <c:axId val="86701531"/>
      </c:lineChart>
      <c:catAx>
        <c:axId val="419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31"/>
        <c:crossesAt val="0"/>
        <c:auto val="1"/>
        <c:lblAlgn val="ctr"/>
        <c:lblOffset val="100"/>
        <c:noMultiLvlLbl val="0"/>
      </c:catAx>
      <c:valAx>
        <c:axId val="867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63771758"/>
        <c:axId val="97136635"/>
      </c:scatterChart>
      <c:valAx>
        <c:axId val="63771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635"/>
        <c:crossesAt val="0"/>
        <c:crossBetween val="midCat"/>
      </c:valAx>
      <c:valAx>
        <c:axId val="97136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79786443"/>
        <c:axId val="45486299"/>
      </c:scatterChart>
      <c:valAx>
        <c:axId val="79786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99"/>
        <c:crossesAt val="0"/>
        <c:crossBetween val="midCat"/>
      </c:valAx>
      <c:valAx>
        <c:axId val="4548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17269015"/>
        <c:axId val="38833009"/>
      </c:scatterChart>
      <c:valAx>
        <c:axId val="17269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09"/>
        <c:crossesAt val="0"/>
        <c:crossBetween val="midCat"/>
      </c:valAx>
      <c:valAx>
        <c:axId val="3883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8392475"/>
        <c:axId val="17153013"/>
      </c:scatterChart>
      <c:valAx>
        <c:axId val="18392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013"/>
        <c:crossesAt val="0"/>
        <c:crossBetween val="midCat"/>
      </c:valAx>
      <c:valAx>
        <c:axId val="1715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28473808"/>
        <c:axId val="82443215"/>
      </c:scatterChart>
      <c:valAx>
        <c:axId val="28473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215"/>
        <c:crossesAt val="0"/>
        <c:crossBetween val="midCat"/>
      </c:valAx>
      <c:valAx>
        <c:axId val="82443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793246"/>
        <c:axId val="63657296"/>
      </c:scatterChart>
      <c:valAx>
        <c:axId val="6793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296"/>
        <c:crossesAt val="0"/>
        <c:crossBetween val="midCat"/>
      </c:valAx>
      <c:valAx>
        <c:axId val="63657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80947752"/>
        <c:axId val="43813573"/>
      </c:scatterChart>
      <c:valAx>
        <c:axId val="80947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73"/>
        <c:crossesAt val="0"/>
        <c:crossBetween val="midCat"/>
      </c:valAx>
      <c:valAx>
        <c:axId val="4381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58896487"/>
        <c:axId val="95207360"/>
      </c:scatterChart>
      <c:valAx>
        <c:axId val="58896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360"/>
        <c:crossesAt val="0"/>
        <c:crossBetween val="midCat"/>
      </c:valAx>
      <c:valAx>
        <c:axId val="9520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4399"/>
        <c:axId val="78872179"/>
      </c:lineChart>
      <c:catAx>
        <c:axId val="796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79"/>
        <c:crossesAt val="0"/>
        <c:auto val="1"/>
        <c:lblAlgn val="ctr"/>
        <c:lblOffset val="100"/>
        <c:noMultiLvlLbl val="0"/>
      </c:catAx>
      <c:valAx>
        <c:axId val="788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0788"/>
        <c:axId val="76512574"/>
      </c:lineChart>
      <c:catAx>
        <c:axId val="4119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574"/>
        <c:crossesAt val="0"/>
        <c:auto val="1"/>
        <c:lblAlgn val="ctr"/>
        <c:lblOffset val="100"/>
        <c:noMultiLvlLbl val="0"/>
      </c:catAx>
      <c:valAx>
        <c:axId val="765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2023"/>
        <c:axId val="43397736"/>
      </c:lineChart>
      <c:catAx>
        <c:axId val="7234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736"/>
        <c:crossesAt val="0"/>
        <c:auto val="1"/>
        <c:lblAlgn val="ctr"/>
        <c:lblOffset val="100"/>
        <c:noMultiLvlLbl val="0"/>
      </c:catAx>
      <c:valAx>
        <c:axId val="433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1456"/>
        <c:axId val="44241352"/>
      </c:lineChart>
      <c:catAx>
        <c:axId val="521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352"/>
        <c:crossesAt val="0"/>
        <c:auto val="1"/>
        <c:lblAlgn val="ctr"/>
        <c:lblOffset val="100"/>
        <c:noMultiLvlLbl val="0"/>
      </c:catAx>
      <c:valAx>
        <c:axId val="442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0130"/>
        <c:axId val="20024268"/>
      </c:lineChart>
      <c:catAx>
        <c:axId val="916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268"/>
        <c:crossesAt val="0"/>
        <c:auto val="1"/>
        <c:lblAlgn val="ctr"/>
        <c:lblOffset val="100"/>
        <c:noMultiLvlLbl val="0"/>
      </c:catAx>
      <c:valAx>
        <c:axId val="200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4261"/>
        <c:axId val="92269"/>
      </c:lineChart>
      <c:catAx>
        <c:axId val="375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"/>
        <c:crossesAt val="0"/>
        <c:auto val="1"/>
        <c:lblAlgn val="ctr"/>
        <c:lblOffset val="100"/>
        <c:noMultiLvlLbl val="0"/>
      </c:catAx>
      <c:valAx>
        <c:axId val="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